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7*</t>
  </si>
  <si>
    <t xml:space="preserve">Приводной дизель САТ3512В (или аналог) к генератору   Caterpillar SR4B, 600V Prime Excited, 1500RPM, 0,7PF, 1900kVA</t>
  </si>
  <si>
    <t xml:space="preserve">комплект</t>
  </si>
  <si>
    <t xml:space="preserve">DAP, станция Анёв</t>
  </si>
  <si>
    <t xml:space="preserve">Устройства для оснастки обсадных колонн</t>
  </si>
  <si>
    <t xml:space="preserve">Башмак БК-168</t>
  </si>
  <si>
    <t xml:space="preserve">штук</t>
  </si>
  <si>
    <t xml:space="preserve">* Либо аналогичный дизель-генератор  для интегрирования в энергетический блок буровой установки ZJ70DB.
Генератор должен быть  интегрирован в энергетический блок буровых установок ZJ-70DВ. Блок включает в себя 4 (четыре) единицы дизель-генераторов которые обеспечивают подачу электроэнергии как с индивидуальным приводом так и с групповым от 4-х генераторов синхронно. Управление   приводом энергетического блока осуществляется посредством системы PLC. Условия поставки:- Предворительная поставка одного блока, монтаж, пуско-наладка производственно полевые испытания. В случаи положительных результатов испытаний, последующая поставка на условиях DAP, в комплекте с сменными элементами, и ЗИП на 2 года эксплуатации, инструкции по эксплуатации и каталоги к поставляемому оборудова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62.2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93.75" hidden="false" customHeight="true" outlineLevel="0" collapsed="false">
      <c r="A4" s="13" t="s">
        <v>12</v>
      </c>
      <c r="B4" s="14" t="s">
        <v>13</v>
      </c>
      <c r="C4" s="15" t="s">
        <v>14</v>
      </c>
      <c r="D4" s="16" t="n">
        <v>1</v>
      </c>
      <c r="E4" s="17"/>
      <c r="F4" s="17"/>
      <c r="G4" s="17"/>
      <c r="H4" s="18"/>
      <c r="I4" s="11" t="n">
        <f aca="false">ROUND(G4*H4,2)</f>
        <v>0</v>
      </c>
      <c r="J4" s="12"/>
      <c r="K4" s="19" t="s">
        <v>15</v>
      </c>
      <c r="L4" s="19"/>
      <c r="M4" s="19"/>
    </row>
    <row r="5" customFormat="false" ht="15.75" hidden="false" customHeight="true" outlineLevel="0" collapsed="false">
      <c r="A5" s="8" t="s">
        <v>16</v>
      </c>
      <c r="B5" s="8"/>
      <c r="C5" s="8"/>
      <c r="D5" s="8"/>
      <c r="E5" s="10" t="s">
        <v>16</v>
      </c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3" t="n">
        <v>22</v>
      </c>
      <c r="B6" s="20" t="s">
        <v>17</v>
      </c>
      <c r="C6" s="15" t="s">
        <v>18</v>
      </c>
      <c r="D6" s="21" t="n">
        <v>4</v>
      </c>
      <c r="E6" s="17"/>
      <c r="F6" s="17"/>
      <c r="G6" s="17"/>
      <c r="H6" s="18"/>
      <c r="I6" s="11" t="n">
        <f aca="false">ROUND(G6*H6,2)</f>
        <v>0</v>
      </c>
      <c r="J6" s="19"/>
      <c r="K6" s="19" t="s">
        <v>15</v>
      </c>
      <c r="L6" s="19"/>
      <c r="M6" s="19"/>
    </row>
    <row r="8" customFormat="false" ht="127.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</sheetData>
  <mergeCells count="4">
    <mergeCell ref="A1:M1"/>
    <mergeCell ref="A5:D5"/>
    <mergeCell ref="E5:M5"/>
    <mergeCell ref="A8:M8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3-06-21T05:18:05Z</dcterms:modified>
  <cp:revision>0</cp:revision>
  <dc:subject/>
  <dc:title/>
</cp:coreProperties>
</file>